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tézmények</t>
  </si>
  <si>
    <t xml:space="preserve">Bevételek</t>
  </si>
  <si>
    <t xml:space="preserve">Kiadások</t>
  </si>
  <si>
    <t xml:space="preserve">Működési bevételek</t>
  </si>
  <si>
    <t xml:space="preserve">OEP bevételek</t>
  </si>
  <si>
    <t xml:space="preserve">Támogatért. bev. Kistérs</t>
  </si>
  <si>
    <t xml:space="preserve">Állami normatíva</t>
  </si>
  <si>
    <t xml:space="preserve">Önkorm. támogatás</t>
  </si>
  <si>
    <t xml:space="preserve">Bevételek összesen</t>
  </si>
  <si>
    <t xml:space="preserve">Személyi juttatások</t>
  </si>
  <si>
    <t xml:space="preserve">Járulékok</t>
  </si>
  <si>
    <t xml:space="preserve">Dologi kiadások</t>
  </si>
  <si>
    <t xml:space="preserve">Pénzeszköz átadás</t>
  </si>
  <si>
    <t xml:space="preserve">Összes kiadás</t>
  </si>
  <si>
    <t xml:space="preserve">Radnóti Miklós Gimnázium</t>
  </si>
  <si>
    <t xml:space="preserve">Szent István Általános Iskola </t>
  </si>
  <si>
    <t xml:space="preserve">Széchenyi István Általános Iskola </t>
  </si>
  <si>
    <t xml:space="preserve">Bárdos Lajos Általános Iskola </t>
  </si>
  <si>
    <t xml:space="preserve">Kőrösi Csoma Sándor Általános Iskola </t>
  </si>
  <si>
    <t xml:space="preserve">Fazekas Mihály Általános Iskola </t>
  </si>
  <si>
    <t xml:space="preserve">Farkas Ferenc Alapfokú Művészetoktatási Int.</t>
  </si>
  <si>
    <t xml:space="preserve">Eszterlánc Óvoda</t>
  </si>
  <si>
    <t xml:space="preserve">Játszóház Óvoda</t>
  </si>
  <si>
    <t xml:space="preserve">Piros Óvoda</t>
  </si>
  <si>
    <t xml:space="preserve">Nevelési Tanácsadó</t>
  </si>
  <si>
    <t xml:space="preserve">Kölcsey F. könyvtár</t>
  </si>
  <si>
    <t xml:space="preserve">Egészségügyi Alapellátási Szolgálat</t>
  </si>
  <si>
    <t xml:space="preserve">Napsugár Gondozási Központ</t>
  </si>
  <si>
    <t xml:space="preserve">Szociális Alapellátási Központ</t>
  </si>
  <si>
    <t xml:space="preserve">Dunakeszi Alsó</t>
  </si>
  <si>
    <t xml:space="preserve">GESZ</t>
  </si>
  <si>
    <t xml:space="preserve">Konyhák</t>
  </si>
  <si>
    <t xml:space="preserve">Üdültetés</t>
  </si>
  <si>
    <t xml:space="preserve">Vasút u. 11.</t>
  </si>
  <si>
    <t xml:space="preserve">Sportkör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2" min="2" style="1" width="10.71"/>
    <col collapsed="false" customWidth="false" hidden="false" outlineLevel="0" max="257" min="13" style="1" width="9.14"/>
  </cols>
  <sheetData>
    <row r="1" s="5" customFormat="true" ht="31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</row>
    <row r="2" customFormat="false" ht="15.75" hidden="false" customHeight="true" outlineLevel="0" collapsed="false">
      <c r="A2" s="2"/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8" t="s">
        <v>8</v>
      </c>
      <c r="H2" s="6" t="s">
        <v>9</v>
      </c>
      <c r="I2" s="7" t="s">
        <v>10</v>
      </c>
      <c r="J2" s="7" t="s">
        <v>11</v>
      </c>
      <c r="K2" s="7" t="s">
        <v>12</v>
      </c>
      <c r="L2" s="9" t="s">
        <v>13</v>
      </c>
    </row>
    <row r="3" customFormat="false" ht="15.75" hidden="false" customHeight="true" outlineLevel="0" collapsed="false">
      <c r="A3" s="2"/>
      <c r="B3" s="6"/>
      <c r="C3" s="7"/>
      <c r="D3" s="7"/>
      <c r="E3" s="7"/>
      <c r="F3" s="7"/>
      <c r="G3" s="8"/>
      <c r="H3" s="6"/>
      <c r="I3" s="7"/>
      <c r="J3" s="7"/>
      <c r="K3" s="7"/>
      <c r="L3" s="9"/>
    </row>
    <row r="4" customFormat="false" ht="15.75" hidden="false" customHeight="true" outlineLevel="0" collapsed="false">
      <c r="A4" s="2"/>
      <c r="B4" s="6"/>
      <c r="C4" s="7"/>
      <c r="D4" s="7"/>
      <c r="E4" s="7"/>
      <c r="F4" s="7"/>
      <c r="G4" s="8"/>
      <c r="H4" s="6"/>
      <c r="I4" s="7"/>
      <c r="J4" s="7"/>
      <c r="K4" s="7"/>
      <c r="L4" s="9"/>
    </row>
    <row r="5" customFormat="false" ht="15.75" hidden="false" customHeight="true" outlineLevel="0" collapsed="false">
      <c r="A5" s="10" t="s">
        <v>14</v>
      </c>
      <c r="B5" s="11" t="n">
        <v>8841</v>
      </c>
      <c r="C5" s="12"/>
      <c r="D5" s="12"/>
      <c r="E5" s="12" t="n">
        <v>152697</v>
      </c>
      <c r="F5" s="13" t="n">
        <f aca="false">L5-(B5+C5+D5+E5)</f>
        <v>67439</v>
      </c>
      <c r="G5" s="14" t="n">
        <f aca="false">SUM(B5:F5)</f>
        <v>228977</v>
      </c>
      <c r="H5" s="15" t="n">
        <f aca="false">(146791+2983)+110</f>
        <v>149884</v>
      </c>
      <c r="I5" s="13" t="n">
        <f aca="false">37430+30</f>
        <v>37460</v>
      </c>
      <c r="J5" s="16" t="n">
        <v>41633</v>
      </c>
      <c r="K5" s="16"/>
      <c r="L5" s="17" t="n">
        <f aca="false">SUM(H5:K5)</f>
        <v>228977</v>
      </c>
    </row>
    <row r="6" customFormat="false" ht="15.75" hidden="false" customHeight="true" outlineLevel="0" collapsed="false">
      <c r="A6" s="18" t="s">
        <v>15</v>
      </c>
      <c r="B6" s="19" t="n">
        <v>736</v>
      </c>
      <c r="C6" s="20"/>
      <c r="D6" s="20"/>
      <c r="E6" s="20" t="n">
        <v>52989</v>
      </c>
      <c r="F6" s="20" t="n">
        <f aca="false">L6-(B6+C6+D6+E6)</f>
        <v>70813</v>
      </c>
      <c r="G6" s="21" t="n">
        <f aca="false">SUM(B6:F6)</f>
        <v>124538</v>
      </c>
      <c r="H6" s="19" t="n">
        <v>83488</v>
      </c>
      <c r="I6" s="20" t="n">
        <v>22284</v>
      </c>
      <c r="J6" s="22" t="n">
        <v>18766</v>
      </c>
      <c r="K6" s="22"/>
      <c r="L6" s="23" t="n">
        <f aca="false">SUM(H6:K6)</f>
        <v>124538</v>
      </c>
    </row>
    <row r="7" customFormat="false" ht="15.75" hidden="false" customHeight="true" outlineLevel="0" collapsed="false">
      <c r="A7" s="18" t="s">
        <v>16</v>
      </c>
      <c r="B7" s="19" t="n">
        <f aca="false">34304+500</f>
        <v>34804</v>
      </c>
      <c r="C7" s="20"/>
      <c r="D7" s="20"/>
      <c r="E7" s="20" t="n">
        <v>91528</v>
      </c>
      <c r="F7" s="20" t="n">
        <f aca="false">L7-(B7+C7+D7+E7)</f>
        <v>119119</v>
      </c>
      <c r="G7" s="21" t="n">
        <f aca="false">SUM(B7:F7)</f>
        <v>245451</v>
      </c>
      <c r="H7" s="19" t="n">
        <v>130419</v>
      </c>
      <c r="I7" s="20" t="n">
        <v>36358</v>
      </c>
      <c r="J7" s="22" t="n">
        <v>78674</v>
      </c>
      <c r="K7" s="22"/>
      <c r="L7" s="23" t="n">
        <f aca="false">SUM(H7:K7)</f>
        <v>245451</v>
      </c>
    </row>
    <row r="8" customFormat="false" ht="15.75" hidden="false" customHeight="true" outlineLevel="0" collapsed="false">
      <c r="A8" s="18" t="s">
        <v>17</v>
      </c>
      <c r="B8" s="19" t="n">
        <v>16973</v>
      </c>
      <c r="C8" s="20"/>
      <c r="D8" s="20"/>
      <c r="E8" s="20" t="n">
        <v>83181</v>
      </c>
      <c r="F8" s="20" t="n">
        <f aca="false">L8-(B8+C8+D8+E8)</f>
        <v>117609</v>
      </c>
      <c r="G8" s="21" t="n">
        <f aca="false">SUM(B8:F8)</f>
        <v>217763</v>
      </c>
      <c r="H8" s="19" t="n">
        <v>120583</v>
      </c>
      <c r="I8" s="20" t="n">
        <v>35602</v>
      </c>
      <c r="J8" s="22" t="n">
        <v>61578</v>
      </c>
      <c r="K8" s="22"/>
      <c r="L8" s="23" t="n">
        <f aca="false">SUM(H8:K8)</f>
        <v>217763</v>
      </c>
    </row>
    <row r="9" customFormat="false" ht="15.75" hidden="false" customHeight="true" outlineLevel="0" collapsed="false">
      <c r="A9" s="18" t="s">
        <v>18</v>
      </c>
      <c r="B9" s="19" t="n">
        <v>710</v>
      </c>
      <c r="C9" s="20"/>
      <c r="D9" s="20"/>
      <c r="E9" s="20" t="n">
        <v>96579</v>
      </c>
      <c r="F9" s="20" t="n">
        <f aca="false">L9-(B9+C9+D9+E9)</f>
        <v>77482</v>
      </c>
      <c r="G9" s="21" t="n">
        <f aca="false">SUM(B9:F9)</f>
        <v>174771</v>
      </c>
      <c r="H9" s="19" t="n">
        <v>116010</v>
      </c>
      <c r="I9" s="20" t="n">
        <v>31405</v>
      </c>
      <c r="J9" s="22" t="n">
        <v>27356</v>
      </c>
      <c r="K9" s="22"/>
      <c r="L9" s="23" t="n">
        <f aca="false">SUM(H9:K9)</f>
        <v>174771</v>
      </c>
    </row>
    <row r="10" customFormat="false" ht="15.75" hidden="false" customHeight="true" outlineLevel="0" collapsed="false">
      <c r="A10" s="18" t="s">
        <v>19</v>
      </c>
      <c r="B10" s="19" t="n">
        <v>600</v>
      </c>
      <c r="C10" s="20"/>
      <c r="D10" s="20"/>
      <c r="E10" s="20" t="n">
        <v>107714</v>
      </c>
      <c r="F10" s="20" t="n">
        <f aca="false">L10-(B10+C10+D10+E10)</f>
        <v>62493</v>
      </c>
      <c r="G10" s="21" t="n">
        <f aca="false">SUM(B10:F10)</f>
        <v>170807</v>
      </c>
      <c r="H10" s="19" t="n">
        <v>114427</v>
      </c>
      <c r="I10" s="20" t="n">
        <v>30791</v>
      </c>
      <c r="J10" s="22" t="n">
        <v>25589</v>
      </c>
      <c r="K10" s="22"/>
      <c r="L10" s="23" t="n">
        <f aca="false">SUM(H10:K10)</f>
        <v>170807</v>
      </c>
    </row>
    <row r="11" customFormat="false" ht="15.75" hidden="false" customHeight="true" outlineLevel="0" collapsed="false">
      <c r="A11" s="24" t="s">
        <v>20</v>
      </c>
      <c r="B11" s="25" t="n">
        <f aca="false">10000+5000</f>
        <v>15000</v>
      </c>
      <c r="C11" s="20"/>
      <c r="D11" s="20"/>
      <c r="E11" s="20" t="n">
        <v>31973</v>
      </c>
      <c r="F11" s="26" t="n">
        <f aca="false">L11-(B11+C11+D11+E11)</f>
        <v>37689</v>
      </c>
      <c r="G11" s="21" t="n">
        <f aca="false">SUM(B11:F11)</f>
        <v>84662</v>
      </c>
      <c r="H11" s="19" t="n">
        <f aca="false">57587+727</f>
        <v>58314</v>
      </c>
      <c r="I11" s="20" t="n">
        <v>14554</v>
      </c>
      <c r="J11" s="22" t="n">
        <v>11794</v>
      </c>
      <c r="K11" s="22"/>
      <c r="L11" s="23" t="n">
        <f aca="false">SUM(H11:K11)</f>
        <v>84662</v>
      </c>
    </row>
    <row r="12" customFormat="false" ht="15.75" hidden="false" customHeight="true" outlineLevel="0" collapsed="false">
      <c r="A12" s="27" t="s">
        <v>21</v>
      </c>
      <c r="B12" s="19" t="n">
        <v>45620</v>
      </c>
      <c r="C12" s="20"/>
      <c r="D12" s="20"/>
      <c r="E12" s="20" t="n">
        <v>118466</v>
      </c>
      <c r="F12" s="26" t="n">
        <f aca="false">L12-(B12+C12+D12+E12)</f>
        <v>121359</v>
      </c>
      <c r="G12" s="21" t="n">
        <f aca="false">SUM(B12:F12)</f>
        <v>285445</v>
      </c>
      <c r="H12" s="25" t="n">
        <f aca="false">(158500+1027)+800</f>
        <v>160327</v>
      </c>
      <c r="I12" s="26" t="n">
        <f aca="false">42863+200</f>
        <v>43063</v>
      </c>
      <c r="J12" s="22" t="n">
        <v>82055</v>
      </c>
      <c r="K12" s="22"/>
      <c r="L12" s="23" t="n">
        <f aca="false">SUM(H12:K12)</f>
        <v>285445</v>
      </c>
    </row>
    <row r="13" customFormat="false" ht="15.75" hidden="false" customHeight="true" outlineLevel="0" collapsed="false">
      <c r="A13" s="27" t="s">
        <v>22</v>
      </c>
      <c r="B13" s="19" t="n">
        <v>14522</v>
      </c>
      <c r="C13" s="20"/>
      <c r="D13" s="20"/>
      <c r="E13" s="20" t="n">
        <v>41620</v>
      </c>
      <c r="F13" s="20" t="n">
        <f aca="false">L13-(B13+C13+D13+E13)</f>
        <v>37790</v>
      </c>
      <c r="G13" s="21" t="n">
        <f aca="false">SUM(B13:F13)</f>
        <v>93932</v>
      </c>
      <c r="H13" s="19" t="n">
        <f aca="false">53611+282</f>
        <v>53893</v>
      </c>
      <c r="I13" s="20" t="n">
        <v>14734</v>
      </c>
      <c r="J13" s="22" t="n">
        <v>25305</v>
      </c>
      <c r="K13" s="22"/>
      <c r="L13" s="23" t="n">
        <f aca="false">SUM(H13:K13)</f>
        <v>93932</v>
      </c>
    </row>
    <row r="14" customFormat="false" ht="15.75" hidden="false" customHeight="true" outlineLevel="0" collapsed="false">
      <c r="A14" s="27" t="s">
        <v>23</v>
      </c>
      <c r="B14" s="19" t="n">
        <v>21365</v>
      </c>
      <c r="C14" s="20"/>
      <c r="D14" s="20"/>
      <c r="E14" s="20" t="n">
        <v>61859</v>
      </c>
      <c r="F14" s="20" t="n">
        <f aca="false">L14-(B14+C14+D14+E14)</f>
        <v>51150</v>
      </c>
      <c r="G14" s="21" t="n">
        <f aca="false">SUM(B14:F14)</f>
        <v>134374</v>
      </c>
      <c r="H14" s="19" t="n">
        <f aca="false">75141+228</f>
        <v>75369</v>
      </c>
      <c r="I14" s="20" t="n">
        <v>20415</v>
      </c>
      <c r="J14" s="22" t="n">
        <v>38590</v>
      </c>
      <c r="K14" s="22"/>
      <c r="L14" s="23" t="n">
        <f aca="false">SUM(H14:K14)</f>
        <v>134374</v>
      </c>
    </row>
    <row r="15" customFormat="false" ht="15.75" hidden="false" customHeight="true" outlineLevel="0" collapsed="false">
      <c r="A15" s="27" t="s">
        <v>24</v>
      </c>
      <c r="B15" s="19"/>
      <c r="C15" s="20"/>
      <c r="D15" s="20" t="n">
        <v>21571</v>
      </c>
      <c r="E15" s="20" t="n">
        <v>13500</v>
      </c>
      <c r="F15" s="20" t="n">
        <f aca="false">L15-(B15+C15+D15+E15)</f>
        <v>30270</v>
      </c>
      <c r="G15" s="21" t="n">
        <f aca="false">SUM(B15:F15)</f>
        <v>65341</v>
      </c>
      <c r="H15" s="19" t="n">
        <f aca="false">43102+4410</f>
        <v>47512</v>
      </c>
      <c r="I15" s="20" t="n">
        <v>12087</v>
      </c>
      <c r="J15" s="22" t="n">
        <v>5742</v>
      </c>
      <c r="K15" s="22"/>
      <c r="L15" s="23" t="n">
        <f aca="false">SUM(H15:K15)</f>
        <v>65341</v>
      </c>
    </row>
    <row r="16" customFormat="false" ht="15.75" hidden="false" customHeight="true" outlineLevel="0" collapsed="false">
      <c r="A16" s="27" t="s">
        <v>25</v>
      </c>
      <c r="B16" s="19" t="n">
        <v>1800</v>
      </c>
      <c r="C16" s="20"/>
      <c r="D16" s="20"/>
      <c r="E16" s="20" t="n">
        <v>24776</v>
      </c>
      <c r="F16" s="20" t="n">
        <f aca="false">L16-(B16+C16+D16+E16)</f>
        <v>38820</v>
      </c>
      <c r="G16" s="21" t="n">
        <f aca="false">SUM(B16:F16)</f>
        <v>65396</v>
      </c>
      <c r="H16" s="19" t="n">
        <f aca="false">35742+420</f>
        <v>36162</v>
      </c>
      <c r="I16" s="20" t="n">
        <v>9786</v>
      </c>
      <c r="J16" s="22" t="n">
        <v>19448</v>
      </c>
      <c r="K16" s="22"/>
      <c r="L16" s="23" t="n">
        <f aca="false">SUM(H16:K16)</f>
        <v>65396</v>
      </c>
    </row>
    <row r="17" customFormat="false" ht="15.75" hidden="false" customHeight="true" outlineLevel="0" collapsed="false">
      <c r="A17" s="18" t="s">
        <v>26</v>
      </c>
      <c r="B17" s="19" t="n">
        <v>16887</v>
      </c>
      <c r="C17" s="20" t="n">
        <v>72782</v>
      </c>
      <c r="D17" s="20"/>
      <c r="E17" s="20" t="n">
        <f aca="false">(29152+260)+29686/2</f>
        <v>44255</v>
      </c>
      <c r="F17" s="20" t="n">
        <f aca="false">L17-(B17+C17+D17+E17)</f>
        <v>42081</v>
      </c>
      <c r="G17" s="21" t="n">
        <f aca="false">SUM(B17:F17)</f>
        <v>176005</v>
      </c>
      <c r="H17" s="19" t="n">
        <f aca="false">98469+1729</f>
        <v>100198</v>
      </c>
      <c r="I17" s="20" t="n">
        <v>25938</v>
      </c>
      <c r="J17" s="22" t="n">
        <v>49869</v>
      </c>
      <c r="K17" s="22"/>
      <c r="L17" s="23" t="n">
        <f aca="false">SUM(H17:K17)</f>
        <v>176005</v>
      </c>
    </row>
    <row r="18" customFormat="false" ht="15.75" hidden="false" customHeight="true" outlineLevel="0" collapsed="false">
      <c r="A18" s="18" t="s">
        <v>27</v>
      </c>
      <c r="B18" s="19" t="n">
        <v>26666</v>
      </c>
      <c r="C18" s="20"/>
      <c r="D18" s="20"/>
      <c r="E18" s="20" t="n">
        <f aca="false">(21612+2165)</f>
        <v>23777</v>
      </c>
      <c r="F18" s="20" t="n">
        <f aca="false">L18-(B18+C18+D18+E18)</f>
        <v>17477</v>
      </c>
      <c r="G18" s="21" t="n">
        <f aca="false">SUM(B18:F18)</f>
        <v>67920</v>
      </c>
      <c r="H18" s="19" t="n">
        <v>30721</v>
      </c>
      <c r="I18" s="20" t="n">
        <v>8338</v>
      </c>
      <c r="J18" s="22" t="n">
        <v>28861</v>
      </c>
      <c r="K18" s="22"/>
      <c r="L18" s="23" t="n">
        <f aca="false">SUM(H18:K18)</f>
        <v>67920</v>
      </c>
    </row>
    <row r="19" customFormat="false" ht="15.75" hidden="false" customHeight="true" outlineLevel="0" collapsed="false">
      <c r="A19" s="18" t="s">
        <v>28</v>
      </c>
      <c r="B19" s="19" t="n">
        <v>11581</v>
      </c>
      <c r="C19" s="20"/>
      <c r="D19" s="20"/>
      <c r="E19" s="20" t="n">
        <f aca="false">(1329+4318+2879+3488+390+4462+3092)+29686/2</f>
        <v>34801</v>
      </c>
      <c r="F19" s="20" t="n">
        <f aca="false">L19-(B19+C19+D19+E19)</f>
        <v>57788</v>
      </c>
      <c r="G19" s="21" t="n">
        <f aca="false">SUM(B19:F19)</f>
        <v>104170</v>
      </c>
      <c r="H19" s="19" t="n">
        <f aca="false">60251+2705</f>
        <v>62956</v>
      </c>
      <c r="I19" s="20" t="n">
        <v>15594</v>
      </c>
      <c r="J19" s="22" t="n">
        <v>25620</v>
      </c>
      <c r="K19" s="22"/>
      <c r="L19" s="23" t="n">
        <f aca="false">SUM(H19:K19)</f>
        <v>104170</v>
      </c>
    </row>
    <row r="20" customFormat="false" ht="15.75" hidden="false" customHeight="true" outlineLevel="0" collapsed="false">
      <c r="A20" s="18" t="s">
        <v>29</v>
      </c>
      <c r="B20" s="19" t="n">
        <v>10</v>
      </c>
      <c r="C20" s="20"/>
      <c r="D20" s="20"/>
      <c r="E20" s="20"/>
      <c r="F20" s="20" t="n">
        <f aca="false">L20-(B20+C20+D20+E20)</f>
        <v>2306</v>
      </c>
      <c r="G20" s="21" t="n">
        <f aca="false">SUM(B20:F20)</f>
        <v>2316</v>
      </c>
      <c r="H20" s="19" t="n">
        <v>995</v>
      </c>
      <c r="I20" s="20" t="n">
        <v>242</v>
      </c>
      <c r="J20" s="22" t="n">
        <v>1079</v>
      </c>
      <c r="K20" s="22"/>
      <c r="L20" s="23" t="n">
        <f aca="false">SUM(H20:K20)</f>
        <v>2316</v>
      </c>
    </row>
    <row r="21" customFormat="false" ht="15.75" hidden="false" customHeight="true" outlineLevel="0" collapsed="false">
      <c r="A21" s="18" t="s">
        <v>30</v>
      </c>
      <c r="B21" s="19" t="n">
        <v>550</v>
      </c>
      <c r="C21" s="20"/>
      <c r="D21" s="20"/>
      <c r="E21" s="20"/>
      <c r="F21" s="20" t="n">
        <f aca="false">L21-(B21+C21+D21+E21)</f>
        <v>67072</v>
      </c>
      <c r="G21" s="21" t="n">
        <f aca="false">SUM(B21:F21)</f>
        <v>67622</v>
      </c>
      <c r="H21" s="19" t="n">
        <f aca="false">42311+267</f>
        <v>42578</v>
      </c>
      <c r="I21" s="20" t="n">
        <v>10368</v>
      </c>
      <c r="J21" s="22" t="n">
        <v>14676</v>
      </c>
      <c r="K21" s="22"/>
      <c r="L21" s="23" t="n">
        <f aca="false">SUM(H21:K21)</f>
        <v>67622</v>
      </c>
    </row>
    <row r="22" customFormat="false" ht="15.75" hidden="false" customHeight="true" outlineLevel="0" collapsed="false">
      <c r="A22" s="18" t="s">
        <v>31</v>
      </c>
      <c r="B22" s="19" t="n">
        <v>98922</v>
      </c>
      <c r="C22" s="20"/>
      <c r="D22" s="20"/>
      <c r="E22" s="20"/>
      <c r="F22" s="20" t="n">
        <f aca="false">L22-(B22+C22+D22+E22)</f>
        <v>48196</v>
      </c>
      <c r="G22" s="21" t="n">
        <f aca="false">SUM(B22:F22)</f>
        <v>147118</v>
      </c>
      <c r="H22" s="19" t="n">
        <f aca="false">30814+160</f>
        <v>30974</v>
      </c>
      <c r="I22" s="20" t="n">
        <v>8316</v>
      </c>
      <c r="J22" s="22" t="n">
        <v>107828</v>
      </c>
      <c r="K22" s="22"/>
      <c r="L22" s="23" t="n">
        <f aca="false">SUM(H22:K22)</f>
        <v>147118</v>
      </c>
    </row>
    <row r="23" customFormat="false" ht="15.75" hidden="false" customHeight="true" outlineLevel="0" collapsed="false">
      <c r="A23" s="27" t="s">
        <v>32</v>
      </c>
      <c r="B23" s="28" t="n">
        <v>1235</v>
      </c>
      <c r="C23" s="29"/>
      <c r="D23" s="29"/>
      <c r="E23" s="29"/>
      <c r="F23" s="20" t="n">
        <f aca="false">L23-(B23+C23+D23+E23)</f>
        <v>2022</v>
      </c>
      <c r="G23" s="21" t="n">
        <f aca="false">SUM(B23:F23)</f>
        <v>3257</v>
      </c>
      <c r="H23" s="28" t="n">
        <v>1400</v>
      </c>
      <c r="I23" s="29" t="n">
        <v>378</v>
      </c>
      <c r="J23" s="30" t="n">
        <v>1479</v>
      </c>
      <c r="K23" s="30"/>
      <c r="L23" s="23" t="n">
        <f aca="false">SUM(H23:K23)</f>
        <v>3257</v>
      </c>
    </row>
    <row r="24" customFormat="false" ht="15.75" hidden="false" customHeight="true" outlineLevel="0" collapsed="false">
      <c r="A24" s="27" t="s">
        <v>33</v>
      </c>
      <c r="B24" s="28" t="n">
        <v>4150</v>
      </c>
      <c r="C24" s="29"/>
      <c r="D24" s="29"/>
      <c r="E24" s="29"/>
      <c r="F24" s="20" t="n">
        <f aca="false">L24-(B24+C24+D24+E24)</f>
        <v>1636</v>
      </c>
      <c r="G24" s="21" t="n">
        <f aca="false">SUM(B24:F24)</f>
        <v>5786</v>
      </c>
      <c r="H24" s="28" t="n">
        <f aca="false">2973+50</f>
        <v>3023</v>
      </c>
      <c r="I24" s="29" t="n">
        <v>754</v>
      </c>
      <c r="J24" s="30" t="n">
        <v>2009</v>
      </c>
      <c r="K24" s="30"/>
      <c r="L24" s="23" t="n">
        <f aca="false">SUM(H24:K24)</f>
        <v>5786</v>
      </c>
    </row>
    <row r="25" customFormat="false" ht="15.75" hidden="false" customHeight="true" outlineLevel="0" collapsed="false">
      <c r="A25" s="27" t="s">
        <v>34</v>
      </c>
      <c r="B25" s="28"/>
      <c r="C25" s="29"/>
      <c r="D25" s="29"/>
      <c r="E25" s="29" t="n">
        <v>5838</v>
      </c>
      <c r="F25" s="20" t="n">
        <f aca="false">L25-(B25+C25+D25+E25)</f>
        <v>424</v>
      </c>
      <c r="G25" s="21" t="n">
        <f aca="false">SUM(B25:F25)</f>
        <v>6262</v>
      </c>
      <c r="H25" s="28"/>
      <c r="I25" s="29"/>
      <c r="J25" s="30" t="n">
        <v>6262</v>
      </c>
      <c r="K25" s="30"/>
      <c r="L25" s="23" t="n">
        <f aca="false">SUM(H25:K25)</f>
        <v>6262</v>
      </c>
    </row>
    <row r="26" customFormat="false" ht="15.75" hidden="false" customHeight="true" outlineLevel="0" collapsed="false">
      <c r="A26" s="27"/>
      <c r="B26" s="28"/>
      <c r="C26" s="29"/>
      <c r="D26" s="29"/>
      <c r="E26" s="29"/>
      <c r="F26" s="29"/>
      <c r="G26" s="31"/>
      <c r="H26" s="28"/>
      <c r="I26" s="29"/>
      <c r="J26" s="30"/>
      <c r="K26" s="30"/>
      <c r="L26" s="32"/>
    </row>
    <row r="27" customFormat="false" ht="15.75" hidden="false" customHeight="true" outlineLevel="0" collapsed="false">
      <c r="A27" s="27"/>
      <c r="B27" s="28"/>
      <c r="C27" s="29"/>
      <c r="D27" s="29"/>
      <c r="E27" s="29"/>
      <c r="F27" s="29"/>
      <c r="G27" s="31"/>
      <c r="H27" s="28"/>
      <c r="I27" s="29"/>
      <c r="J27" s="30"/>
      <c r="K27" s="30"/>
      <c r="L27" s="32"/>
    </row>
    <row r="28" customFormat="false" ht="15.75" hidden="false" customHeight="true" outlineLevel="0" collapsed="false">
      <c r="A28" s="27"/>
      <c r="B28" s="28"/>
      <c r="C28" s="29"/>
      <c r="D28" s="29"/>
      <c r="E28" s="29"/>
      <c r="F28" s="29"/>
      <c r="G28" s="31"/>
      <c r="H28" s="28"/>
      <c r="I28" s="29"/>
      <c r="J28" s="30"/>
      <c r="K28" s="30"/>
      <c r="L28" s="32"/>
    </row>
    <row r="29" customFormat="false" ht="15.75" hidden="false" customHeight="true" outlineLevel="0" collapsed="false">
      <c r="A29" s="27"/>
      <c r="B29" s="28"/>
      <c r="C29" s="29"/>
      <c r="D29" s="29"/>
      <c r="E29" s="29"/>
      <c r="F29" s="29"/>
      <c r="G29" s="31"/>
      <c r="H29" s="28"/>
      <c r="I29" s="29"/>
      <c r="J29" s="30"/>
      <c r="K29" s="30"/>
      <c r="L29" s="32"/>
    </row>
    <row r="30" customFormat="false" ht="15.75" hidden="false" customHeight="true" outlineLevel="0" collapsed="false">
      <c r="A30" s="33"/>
      <c r="B30" s="34"/>
      <c r="C30" s="35"/>
      <c r="D30" s="35"/>
      <c r="E30" s="35"/>
      <c r="F30" s="35"/>
      <c r="G30" s="36"/>
      <c r="H30" s="34"/>
      <c r="I30" s="35"/>
      <c r="J30" s="37"/>
      <c r="K30" s="37"/>
      <c r="L30" s="38"/>
    </row>
    <row r="31" customFormat="false" ht="15.75" hidden="false" customHeight="true" outlineLevel="0" collapsed="false">
      <c r="A31" s="39" t="s">
        <v>35</v>
      </c>
      <c r="B31" s="40" t="n">
        <f aca="false">SUM(B5:B30)</f>
        <v>320972</v>
      </c>
      <c r="C31" s="41" t="n">
        <f aca="false">SUM(C5:C30)</f>
        <v>72782</v>
      </c>
      <c r="D31" s="41" t="n">
        <f aca="false">SUM(D5:D30)</f>
        <v>21571</v>
      </c>
      <c r="E31" s="41" t="n">
        <f aca="false">SUM(E5:E30)</f>
        <v>985553</v>
      </c>
      <c r="F31" s="41" t="n">
        <f aca="false">SUM(F5:F30)</f>
        <v>1071035</v>
      </c>
      <c r="G31" s="42" t="n">
        <f aca="false">SUM(G5:G30)</f>
        <v>2471913</v>
      </c>
      <c r="H31" s="43" t="n">
        <f aca="false">SUM(H5:H30)</f>
        <v>1419233</v>
      </c>
      <c r="I31" s="41" t="n">
        <f aca="false">SUM(I5:I30)</f>
        <v>378467</v>
      </c>
      <c r="J31" s="41" t="n">
        <f aca="false">SUM(J5:J30)</f>
        <v>674213</v>
      </c>
      <c r="K31" s="41" t="n">
        <f aca="false">SUM(K5:K30)</f>
        <v>0</v>
      </c>
      <c r="L31" s="44" t="n">
        <f aca="false">SUM(L5:L30)</f>
        <v>2471913</v>
      </c>
    </row>
    <row r="33" customFormat="false" ht="15.75" hidden="false" customHeight="false" outlineLevel="0" collapsed="false">
      <c r="A33" s="45"/>
      <c r="B33" s="46"/>
      <c r="C33" s="47"/>
    </row>
  </sheetData>
  <mergeCells count="14">
    <mergeCell ref="A1:A4"/>
    <mergeCell ref="B1:G1"/>
    <mergeCell ref="H1:L1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GESZ és hozzátartozó részben önálló intézmények
2010. évi költségvetése&amp;R8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09:47Z</dcterms:created>
  <dc:creator>Pallne</dc:creator>
  <dc:description/>
  <dc:language>en-US</dc:language>
  <cp:lastModifiedBy>Pallne</cp:lastModifiedBy>
  <cp:lastPrinted>2010-02-03T14:27:27Z</cp:lastPrinted>
  <dcterms:modified xsi:type="dcterms:W3CDTF">2010-02-04T10:55:20Z</dcterms:modified>
  <cp:revision>0</cp:revision>
  <dc:subject/>
  <dc:title/>
</cp:coreProperties>
</file>